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5</t>
  </si>
  <si>
    <t xml:space="preserve">к Решению Шарыповского городского Совета депутатов</t>
  </si>
  <si>
    <t xml:space="preserve">"Об исполнении бюджета города за 2016 год"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3.05.2017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24-84</t>
    </r>
  </si>
  <si>
    <t xml:space="preserve">Расходы бюджета города по разделам, подразделам классификации расходов бюджетов 
за 2016 год</t>
  </si>
  <si>
    <t xml:space="preserve">(рублей)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9.7"/>
    <col collapsed="false" customWidth="true" hidden="false" outlineLevel="0" max="3" min="3" style="1" width="9.56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15.28"/>
    <col collapsed="false" customWidth="true" hidden="false" outlineLevel="0" max="7" min="7" style="1" width="11.13"/>
    <col collapsed="false" customWidth="true" hidden="false" outlineLevel="0" max="36" min="9" style="0" width="15.7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</row>
    <row r="5" customFormat="false" ht="12.75" hidden="false" customHeight="false" outlineLevel="0" collapsed="false">
      <c r="C5" s="3"/>
      <c r="D5" s="3"/>
      <c r="E5" s="3"/>
      <c r="F5" s="3"/>
      <c r="G5" s="3"/>
    </row>
    <row r="6" customFormat="false" ht="30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B7" s="5"/>
      <c r="C7" s="5"/>
      <c r="D7" s="6"/>
      <c r="E7" s="6"/>
      <c r="G7" s="7" t="s">
        <v>5</v>
      </c>
    </row>
    <row r="8" customFormat="false" ht="12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 t="s">
        <v>12</v>
      </c>
      <c r="H8" s="10"/>
    </row>
    <row r="9" customFormat="false" ht="25.5" hidden="false" customHeight="true" outlineLevel="0" collapsed="false">
      <c r="A9" s="8"/>
      <c r="B9" s="9"/>
      <c r="C9" s="9"/>
      <c r="D9" s="9"/>
      <c r="E9" s="9"/>
      <c r="F9" s="9"/>
      <c r="G9" s="9"/>
      <c r="H9" s="10"/>
    </row>
    <row r="10" customFormat="false" ht="12.75" hidden="false" customHeight="false" outlineLevel="0" collapsed="false">
      <c r="A10" s="11"/>
      <c r="B10" s="12" t="s">
        <v>13</v>
      </c>
      <c r="C10" s="12" t="s">
        <v>14</v>
      </c>
      <c r="D10" s="12" t="s">
        <v>15</v>
      </c>
      <c r="E10" s="12"/>
      <c r="F10" s="12" t="s">
        <v>16</v>
      </c>
      <c r="G10" s="12" t="s">
        <v>17</v>
      </c>
      <c r="H10" s="10"/>
    </row>
    <row r="11" customFormat="false" ht="12.75" hidden="false" customHeight="false" outlineLevel="0" collapsed="false">
      <c r="A11" s="13" t="n">
        <v>1</v>
      </c>
      <c r="B11" s="14" t="s">
        <v>18</v>
      </c>
      <c r="C11" s="15" t="s">
        <v>19</v>
      </c>
      <c r="D11" s="16" t="n">
        <f aca="false">SUM(D12:D18)</f>
        <v>54816167.26</v>
      </c>
      <c r="E11" s="16" t="n">
        <f aca="false">SUM(E12:E18)</f>
        <v>54528292.51</v>
      </c>
      <c r="F11" s="16" t="n">
        <f aca="false">SUM(F12:F18)</f>
        <v>53381627.9</v>
      </c>
      <c r="G11" s="16" t="n">
        <f aca="false">+F11/E11*100</f>
        <v>97.8971199037826</v>
      </c>
    </row>
    <row r="12" customFormat="false" ht="25.5" hidden="false" customHeight="false" outlineLevel="0" collapsed="false">
      <c r="A12" s="13" t="n">
        <v>2</v>
      </c>
      <c r="B12" s="14" t="s">
        <v>20</v>
      </c>
      <c r="C12" s="15" t="s">
        <v>21</v>
      </c>
      <c r="D12" s="16" t="n">
        <v>1127100</v>
      </c>
      <c r="E12" s="16" t="n">
        <v>1270612.95</v>
      </c>
      <c r="F12" s="16" t="n">
        <v>1270612.95</v>
      </c>
      <c r="G12" s="16" t="n">
        <f aca="false">+F12/E12*100</f>
        <v>100</v>
      </c>
    </row>
    <row r="13" customFormat="false" ht="38.25" hidden="false" customHeight="false" outlineLevel="0" collapsed="false">
      <c r="A13" s="13" t="n">
        <v>3</v>
      </c>
      <c r="B13" s="14" t="s">
        <v>22</v>
      </c>
      <c r="C13" s="15" t="s">
        <v>23</v>
      </c>
      <c r="D13" s="16" t="n">
        <v>4547900</v>
      </c>
      <c r="E13" s="16" t="n">
        <v>4177572.92</v>
      </c>
      <c r="F13" s="16" t="n">
        <v>3877781.27</v>
      </c>
      <c r="G13" s="16" t="n">
        <f aca="false">+F13/E13*100</f>
        <v>92.8237841507265</v>
      </c>
    </row>
    <row r="14" customFormat="false" ht="38.25" hidden="false" customHeight="false" outlineLevel="0" collapsed="false">
      <c r="A14" s="13" t="n">
        <v>4</v>
      </c>
      <c r="B14" s="14" t="s">
        <v>24</v>
      </c>
      <c r="C14" s="15" t="s">
        <v>25</v>
      </c>
      <c r="D14" s="16" t="n">
        <v>24818167.26</v>
      </c>
      <c r="E14" s="16" t="n">
        <v>25652805.88</v>
      </c>
      <c r="F14" s="16" t="n">
        <v>25031677.62</v>
      </c>
      <c r="G14" s="16" t="n">
        <f aca="false">+F14/E14*100</f>
        <v>97.5787121966091</v>
      </c>
      <c r="I14" s="1"/>
    </row>
    <row r="15" customFormat="false" ht="12.75" hidden="false" customHeight="false" outlineLevel="0" collapsed="false">
      <c r="A15" s="13"/>
      <c r="B15" s="14"/>
      <c r="C15" s="15" t="s">
        <v>26</v>
      </c>
      <c r="D15" s="16" t="n">
        <v>0</v>
      </c>
      <c r="E15" s="16" t="n">
        <v>6300</v>
      </c>
      <c r="F15" s="16" t="n">
        <v>0</v>
      </c>
      <c r="G15" s="16" t="n">
        <f aca="false">+F15/E15*100</f>
        <v>0</v>
      </c>
      <c r="I15" s="1"/>
    </row>
    <row r="16" customFormat="false" ht="25.5" hidden="false" customHeight="false" outlineLevel="0" collapsed="false">
      <c r="A16" s="13" t="n">
        <v>5</v>
      </c>
      <c r="B16" s="14" t="s">
        <v>27</v>
      </c>
      <c r="C16" s="15" t="s">
        <v>28</v>
      </c>
      <c r="D16" s="16" t="n">
        <v>9368000</v>
      </c>
      <c r="E16" s="16" t="n">
        <v>9332245.69</v>
      </c>
      <c r="F16" s="16" t="n">
        <v>9247240.34</v>
      </c>
      <c r="G16" s="16" t="n">
        <f aca="false">+F16/E16*100</f>
        <v>99.0891222453446</v>
      </c>
    </row>
    <row r="17" customFormat="false" ht="12.75" hidden="false" customHeight="false" outlineLevel="0" collapsed="false">
      <c r="A17" s="13" t="n">
        <v>7</v>
      </c>
      <c r="B17" s="14" t="s">
        <v>29</v>
      </c>
      <c r="C17" s="15" t="s">
        <v>30</v>
      </c>
      <c r="D17" s="16" t="n">
        <v>2367500</v>
      </c>
      <c r="E17" s="16" t="n">
        <v>0</v>
      </c>
      <c r="F17" s="16" t="n">
        <v>0</v>
      </c>
      <c r="G17" s="16" t="n">
        <v>0</v>
      </c>
    </row>
    <row r="18" customFormat="false" ht="12.75" hidden="false" customHeight="false" outlineLevel="0" collapsed="false">
      <c r="A18" s="13" t="n">
        <v>8</v>
      </c>
      <c r="B18" s="14" t="s">
        <v>31</v>
      </c>
      <c r="C18" s="15" t="s">
        <v>32</v>
      </c>
      <c r="D18" s="16" t="n">
        <v>12587500</v>
      </c>
      <c r="E18" s="16" t="n">
        <v>14088755.07</v>
      </c>
      <c r="F18" s="16" t="n">
        <v>13954315.72</v>
      </c>
      <c r="G18" s="16" t="n">
        <f aca="false">+F18/E18*100</f>
        <v>99.045768420758</v>
      </c>
    </row>
    <row r="19" customFormat="false" ht="12.75" hidden="false" customHeight="false" outlineLevel="0" collapsed="false">
      <c r="A19" s="13" t="n">
        <v>9</v>
      </c>
      <c r="B19" s="14" t="s">
        <v>33</v>
      </c>
      <c r="C19" s="15" t="s">
        <v>34</v>
      </c>
      <c r="D19" s="16" t="n">
        <f aca="false">+D20</f>
        <v>669800</v>
      </c>
      <c r="E19" s="16" t="n">
        <f aca="false">+E20</f>
        <v>632100</v>
      </c>
      <c r="F19" s="16" t="n">
        <f aca="false">+F20</f>
        <v>631861.68</v>
      </c>
      <c r="G19" s="16" t="n">
        <f aca="false">+F19/E19*100</f>
        <v>99.9622971048885</v>
      </c>
    </row>
    <row r="20" customFormat="false" ht="12.75" hidden="false" customHeight="false" outlineLevel="0" collapsed="false">
      <c r="A20" s="13" t="n">
        <v>10</v>
      </c>
      <c r="B20" s="14" t="s">
        <v>35</v>
      </c>
      <c r="C20" s="15" t="s">
        <v>36</v>
      </c>
      <c r="D20" s="16" t="n">
        <v>669800</v>
      </c>
      <c r="E20" s="16" t="n">
        <v>632100</v>
      </c>
      <c r="F20" s="16" t="n">
        <v>631861.68</v>
      </c>
      <c r="G20" s="16" t="n">
        <f aca="false">+F20/E20*100</f>
        <v>99.9622971048885</v>
      </c>
    </row>
    <row r="21" customFormat="false" ht="25.5" hidden="false" customHeight="false" outlineLevel="0" collapsed="false">
      <c r="A21" s="13" t="n">
        <v>11</v>
      </c>
      <c r="B21" s="14" t="s">
        <v>37</v>
      </c>
      <c r="C21" s="15" t="s">
        <v>38</v>
      </c>
      <c r="D21" s="16" t="n">
        <f aca="false">+D22+D23</f>
        <v>2823439.89</v>
      </c>
      <c r="E21" s="16" t="n">
        <f aca="false">+E22+E23</f>
        <v>2961385.31</v>
      </c>
      <c r="F21" s="16" t="n">
        <f aca="false">+F22+F23</f>
        <v>2955146.42</v>
      </c>
      <c r="G21" s="16" t="n">
        <f aca="false">+F21/E21*100</f>
        <v>99.7893252870901</v>
      </c>
    </row>
    <row r="22" customFormat="false" ht="25.5" hidden="false" customHeight="false" outlineLevel="0" collapsed="false">
      <c r="A22" s="13" t="n">
        <v>12</v>
      </c>
      <c r="B22" s="14" t="s">
        <v>39</v>
      </c>
      <c r="C22" s="15" t="s">
        <v>40</v>
      </c>
      <c r="D22" s="16" t="n">
        <v>1607300</v>
      </c>
      <c r="E22" s="16" t="n">
        <v>1472617</v>
      </c>
      <c r="F22" s="16" t="n">
        <v>1472590</v>
      </c>
      <c r="G22" s="16" t="n">
        <f aca="false">+F22/E22*100</f>
        <v>99.9981665293827</v>
      </c>
    </row>
    <row r="23" customFormat="false" ht="12.75" hidden="false" customHeight="false" outlineLevel="0" collapsed="false">
      <c r="A23" s="13" t="n">
        <v>13</v>
      </c>
      <c r="B23" s="14" t="s">
        <v>41</v>
      </c>
      <c r="C23" s="15" t="s">
        <v>42</v>
      </c>
      <c r="D23" s="16" t="n">
        <v>1216139.89</v>
      </c>
      <c r="E23" s="16" t="n">
        <v>1488768.31</v>
      </c>
      <c r="F23" s="16" t="n">
        <v>1482556.42</v>
      </c>
      <c r="G23" s="16" t="n">
        <f aca="false">+F23/E23*100</f>
        <v>99.5827497161059</v>
      </c>
    </row>
    <row r="24" customFormat="false" ht="12.75" hidden="false" customHeight="false" outlineLevel="0" collapsed="false">
      <c r="A24" s="13" t="n">
        <v>14</v>
      </c>
      <c r="B24" s="14" t="s">
        <v>43</v>
      </c>
      <c r="C24" s="15" t="s">
        <v>44</v>
      </c>
      <c r="D24" s="16" t="n">
        <f aca="false">SUM(D25:D28)</f>
        <v>26258159.43</v>
      </c>
      <c r="E24" s="16" t="n">
        <f aca="false">SUM(E25:E28)</f>
        <v>66287243.9</v>
      </c>
      <c r="F24" s="16" t="n">
        <f aca="false">SUM(F25:F28)</f>
        <v>65801056.01</v>
      </c>
      <c r="G24" s="16" t="n">
        <f aca="false">+F24/E24*100</f>
        <v>99.266543815378</v>
      </c>
    </row>
    <row r="25" customFormat="false" ht="12.75" hidden="false" customHeight="false" outlineLevel="0" collapsed="false">
      <c r="A25" s="13" t="n">
        <v>15</v>
      </c>
      <c r="B25" s="14" t="s">
        <v>45</v>
      </c>
      <c r="C25" s="15" t="s">
        <v>46</v>
      </c>
      <c r="D25" s="16" t="n">
        <v>164400</v>
      </c>
      <c r="E25" s="16" t="n">
        <v>257075.81</v>
      </c>
      <c r="F25" s="16" t="n">
        <v>184153.83</v>
      </c>
      <c r="G25" s="16" t="n">
        <f aca="false">+F25/E25*100</f>
        <v>71.634056117532</v>
      </c>
    </row>
    <row r="26" customFormat="false" ht="12.75" hidden="false" customHeight="false" outlineLevel="0" collapsed="false">
      <c r="A26" s="13" t="n">
        <v>17</v>
      </c>
      <c r="B26" s="14" t="s">
        <v>47</v>
      </c>
      <c r="C26" s="15" t="s">
        <v>48</v>
      </c>
      <c r="D26" s="16" t="n">
        <v>16903400</v>
      </c>
      <c r="E26" s="16" t="n">
        <v>16903400</v>
      </c>
      <c r="F26" s="16" t="n">
        <v>16903400</v>
      </c>
      <c r="G26" s="16" t="n">
        <f aca="false">+F26/E26*100</f>
        <v>100</v>
      </c>
    </row>
    <row r="27" customFormat="false" ht="12.75" hidden="false" customHeight="false" outlineLevel="0" collapsed="false">
      <c r="A27" s="13" t="n">
        <v>18</v>
      </c>
      <c r="B27" s="14" t="s">
        <v>49</v>
      </c>
      <c r="C27" s="15" t="s">
        <v>50</v>
      </c>
      <c r="D27" s="16" t="n">
        <v>6146059.43</v>
      </c>
      <c r="E27" s="16" t="n">
        <v>40043708</v>
      </c>
      <c r="F27" s="16" t="n">
        <v>40031741</v>
      </c>
      <c r="G27" s="16" t="n">
        <f aca="false">+F27/E27*100</f>
        <v>99.97011515517</v>
      </c>
    </row>
    <row r="28" customFormat="false" ht="12.75" hidden="false" customHeight="false" outlineLevel="0" collapsed="false">
      <c r="A28" s="13" t="n">
        <v>19</v>
      </c>
      <c r="B28" s="14" t="s">
        <v>51</v>
      </c>
      <c r="C28" s="15" t="s">
        <v>52</v>
      </c>
      <c r="D28" s="16" t="n">
        <v>3044300</v>
      </c>
      <c r="E28" s="16" t="n">
        <v>9083060.09</v>
      </c>
      <c r="F28" s="16" t="n">
        <v>8681761.18</v>
      </c>
      <c r="G28" s="16" t="n">
        <f aca="false">+F28/E28*100</f>
        <v>95.5818974439924</v>
      </c>
    </row>
    <row r="29" customFormat="false" ht="12.75" hidden="false" customHeight="false" outlineLevel="0" collapsed="false">
      <c r="A29" s="13" t="n">
        <v>20</v>
      </c>
      <c r="B29" s="14" t="s">
        <v>53</v>
      </c>
      <c r="C29" s="15" t="s">
        <v>54</v>
      </c>
      <c r="D29" s="16" t="n">
        <f aca="false">SUM(D30:D33)</f>
        <v>48320933.42</v>
      </c>
      <c r="E29" s="16" t="n">
        <f aca="false">SUM(E30:E33)</f>
        <v>72424669.57</v>
      </c>
      <c r="F29" s="16" t="n">
        <f aca="false">SUM(F30:F33)</f>
        <v>60448315.2</v>
      </c>
      <c r="G29" s="16" t="n">
        <f aca="false">+F29/E29*100</f>
        <v>83.4637086491301</v>
      </c>
    </row>
    <row r="30" customFormat="false" ht="12.75" hidden="false" customHeight="false" outlineLevel="0" collapsed="false">
      <c r="A30" s="13" t="n">
        <v>21</v>
      </c>
      <c r="B30" s="14" t="s">
        <v>55</v>
      </c>
      <c r="C30" s="15" t="s">
        <v>56</v>
      </c>
      <c r="D30" s="16" t="n">
        <v>8217930</v>
      </c>
      <c r="E30" s="16" t="n">
        <v>32416020.13</v>
      </c>
      <c r="F30" s="16" t="n">
        <v>21461557.67</v>
      </c>
      <c r="G30" s="16" t="n">
        <f aca="false">+F30/E30*100</f>
        <v>66.2066397538358</v>
      </c>
    </row>
    <row r="31" customFormat="false" ht="12.75" hidden="false" customHeight="false" outlineLevel="0" collapsed="false">
      <c r="A31" s="13" t="n">
        <v>22</v>
      </c>
      <c r="B31" s="14" t="s">
        <v>57</v>
      </c>
      <c r="C31" s="15" t="s">
        <v>58</v>
      </c>
      <c r="D31" s="16" t="n">
        <v>11393700</v>
      </c>
      <c r="E31" s="16" t="n">
        <v>2787766</v>
      </c>
      <c r="F31" s="16" t="n">
        <v>2725586.71</v>
      </c>
      <c r="G31" s="16" t="n">
        <f aca="false">+F31/E31*100</f>
        <v>97.7695656665588</v>
      </c>
    </row>
    <row r="32" customFormat="false" ht="12.75" hidden="false" customHeight="false" outlineLevel="0" collapsed="false">
      <c r="A32" s="13" t="n">
        <v>23</v>
      </c>
      <c r="B32" s="14" t="s">
        <v>59</v>
      </c>
      <c r="C32" s="15" t="s">
        <v>60</v>
      </c>
      <c r="D32" s="16" t="n">
        <v>16961616</v>
      </c>
      <c r="E32" s="16" t="n">
        <v>18859264.03</v>
      </c>
      <c r="F32" s="16" t="n">
        <v>18185628.03</v>
      </c>
      <c r="G32" s="16" t="n">
        <f aca="false">+F32/E32*100</f>
        <v>96.4280896702627</v>
      </c>
    </row>
    <row r="33" customFormat="false" ht="12.75" hidden="false" customHeight="false" outlineLevel="0" collapsed="false">
      <c r="A33" s="13" t="n">
        <v>24</v>
      </c>
      <c r="B33" s="14" t="s">
        <v>61</v>
      </c>
      <c r="C33" s="15" t="s">
        <v>62</v>
      </c>
      <c r="D33" s="16" t="n">
        <v>11747687.42</v>
      </c>
      <c r="E33" s="16" t="n">
        <v>18361619.41</v>
      </c>
      <c r="F33" s="16" t="n">
        <v>18075542.79</v>
      </c>
      <c r="G33" s="16" t="n">
        <f aca="false">+F33/E33*100</f>
        <v>98.4419858967113</v>
      </c>
    </row>
    <row r="34" customFormat="false" ht="12.75" hidden="false" customHeight="false" outlineLevel="0" collapsed="false">
      <c r="A34" s="13" t="n">
        <v>25</v>
      </c>
      <c r="B34" s="14" t="s">
        <v>63</v>
      </c>
      <c r="C34" s="15" t="s">
        <v>64</v>
      </c>
      <c r="D34" s="16" t="n">
        <f aca="false">SUM(D35:D38)</f>
        <v>630264278.04</v>
      </c>
      <c r="E34" s="16" t="n">
        <f aca="false">SUM(E35:E38)</f>
        <v>681661182.38</v>
      </c>
      <c r="F34" s="16" t="n">
        <f aca="false">SUM(F35:F38)</f>
        <v>667696528.48</v>
      </c>
      <c r="G34" s="16" t="n">
        <f aca="false">+F34/E34*100</f>
        <v>97.9513790339003</v>
      </c>
    </row>
    <row r="35" customFormat="false" ht="12.75" hidden="false" customHeight="false" outlineLevel="0" collapsed="false">
      <c r="A35" s="13" t="n">
        <v>26</v>
      </c>
      <c r="B35" s="14" t="s">
        <v>65</v>
      </c>
      <c r="C35" s="15" t="s">
        <v>66</v>
      </c>
      <c r="D35" s="16" t="n">
        <v>250580223</v>
      </c>
      <c r="E35" s="16" t="n">
        <v>262719114.64</v>
      </c>
      <c r="F35" s="16" t="n">
        <v>258041370.42</v>
      </c>
      <c r="G35" s="16" t="n">
        <f aca="false">+F35/E35*100</f>
        <v>98.2194884348595</v>
      </c>
    </row>
    <row r="36" customFormat="false" ht="12.75" hidden="false" customHeight="false" outlineLevel="0" collapsed="false">
      <c r="A36" s="13" t="n">
        <v>27</v>
      </c>
      <c r="B36" s="14" t="s">
        <v>67</v>
      </c>
      <c r="C36" s="15" t="s">
        <v>68</v>
      </c>
      <c r="D36" s="16" t="n">
        <v>327221740.59</v>
      </c>
      <c r="E36" s="16" t="n">
        <v>342302775.46</v>
      </c>
      <c r="F36" s="16" t="n">
        <v>334114727.83</v>
      </c>
      <c r="G36" s="16" t="n">
        <f aca="false">+F36/E36*100</f>
        <v>97.6079517266559</v>
      </c>
    </row>
    <row r="37" customFormat="false" ht="12.75" hidden="false" customHeight="false" outlineLevel="0" collapsed="false">
      <c r="A37" s="13" t="n">
        <v>28</v>
      </c>
      <c r="B37" s="14" t="s">
        <v>69</v>
      </c>
      <c r="C37" s="15" t="s">
        <v>70</v>
      </c>
      <c r="D37" s="16" t="n">
        <v>16259729.45</v>
      </c>
      <c r="E37" s="16" t="n">
        <v>40128899.83</v>
      </c>
      <c r="F37" s="16" t="n">
        <v>39540003.6</v>
      </c>
      <c r="G37" s="16" t="n">
        <f aca="false">+F37/E37*100</f>
        <v>98.5324884746535</v>
      </c>
    </row>
    <row r="38" customFormat="false" ht="12.75" hidden="false" customHeight="false" outlineLevel="0" collapsed="false">
      <c r="A38" s="13" t="n">
        <v>29</v>
      </c>
      <c r="B38" s="14" t="s">
        <v>71</v>
      </c>
      <c r="C38" s="15" t="s">
        <v>72</v>
      </c>
      <c r="D38" s="16" t="n">
        <v>36202585</v>
      </c>
      <c r="E38" s="16" t="n">
        <v>36510392.45</v>
      </c>
      <c r="F38" s="16" t="n">
        <v>36000426.63</v>
      </c>
      <c r="G38" s="16" t="n">
        <f aca="false">+F38/E38*100</f>
        <v>98.6032310644198</v>
      </c>
    </row>
    <row r="39" customFormat="false" ht="12.75" hidden="false" customHeight="false" outlineLevel="0" collapsed="false">
      <c r="A39" s="13" t="n">
        <v>30</v>
      </c>
      <c r="B39" s="14" t="s">
        <v>73</v>
      </c>
      <c r="C39" s="15" t="s">
        <v>74</v>
      </c>
      <c r="D39" s="16" t="n">
        <f aca="false">+D40+D41</f>
        <v>44198060</v>
      </c>
      <c r="E39" s="16" t="n">
        <f aca="false">+E40+E41</f>
        <v>53986167.57</v>
      </c>
      <c r="F39" s="16" t="n">
        <f aca="false">+F40+F41</f>
        <v>48370884.55</v>
      </c>
      <c r="G39" s="16" t="n">
        <f aca="false">+F39/E39*100</f>
        <v>89.5986633748005</v>
      </c>
    </row>
    <row r="40" customFormat="false" ht="12.75" hidden="false" customHeight="false" outlineLevel="0" collapsed="false">
      <c r="A40" s="13" t="n">
        <v>31</v>
      </c>
      <c r="B40" s="14" t="s">
        <v>75</v>
      </c>
      <c r="C40" s="15" t="s">
        <v>76</v>
      </c>
      <c r="D40" s="16" t="n">
        <v>39287497.03</v>
      </c>
      <c r="E40" s="16" t="n">
        <v>48826921.81</v>
      </c>
      <c r="F40" s="16" t="n">
        <v>43262019.26</v>
      </c>
      <c r="G40" s="16" t="n">
        <f aca="false">+F40/E40*100</f>
        <v>88.6027987353889</v>
      </c>
    </row>
    <row r="41" customFormat="false" ht="12.75" hidden="false" customHeight="false" outlineLevel="0" collapsed="false">
      <c r="A41" s="13" t="n">
        <v>32</v>
      </c>
      <c r="B41" s="14" t="s">
        <v>77</v>
      </c>
      <c r="C41" s="15" t="s">
        <v>78</v>
      </c>
      <c r="D41" s="16" t="n">
        <v>4910562.97</v>
      </c>
      <c r="E41" s="16" t="n">
        <v>5159245.76</v>
      </c>
      <c r="F41" s="16" t="n">
        <v>5108865.29</v>
      </c>
      <c r="G41" s="16" t="n">
        <f aca="false">+F41/E41*100</f>
        <v>99.0234915655578</v>
      </c>
    </row>
    <row r="42" customFormat="false" ht="12.75" hidden="false" customHeight="false" outlineLevel="0" collapsed="false">
      <c r="A42" s="13" t="n">
        <v>33</v>
      </c>
      <c r="B42" s="14" t="s">
        <v>79</v>
      </c>
      <c r="C42" s="15" t="s">
        <v>80</v>
      </c>
      <c r="D42" s="16" t="n">
        <f aca="false">+D43</f>
        <v>89600</v>
      </c>
      <c r="E42" s="16" t="n">
        <f aca="false">+E43</f>
        <v>69975</v>
      </c>
      <c r="F42" s="16" t="n">
        <f aca="false">+F43</f>
        <v>69000</v>
      </c>
      <c r="G42" s="16" t="n">
        <f aca="false">+F42/E42*100</f>
        <v>98.6066452304394</v>
      </c>
    </row>
    <row r="43" customFormat="false" ht="12.75" hidden="false" customHeight="false" outlineLevel="0" collapsed="false">
      <c r="A43" s="13" t="n">
        <v>34</v>
      </c>
      <c r="B43" s="14" t="s">
        <v>81</v>
      </c>
      <c r="C43" s="15" t="s">
        <v>82</v>
      </c>
      <c r="D43" s="16" t="n">
        <v>89600</v>
      </c>
      <c r="E43" s="16" t="n">
        <v>69975</v>
      </c>
      <c r="F43" s="16" t="n">
        <v>69000</v>
      </c>
      <c r="G43" s="16" t="n">
        <f aca="false">+F43/E43*100</f>
        <v>98.6066452304394</v>
      </c>
    </row>
    <row r="44" customFormat="false" ht="12.75" hidden="false" customHeight="false" outlineLevel="0" collapsed="false">
      <c r="A44" s="13" t="n">
        <v>35</v>
      </c>
      <c r="B44" s="14" t="s">
        <v>83</v>
      </c>
      <c r="C44" s="15" t="s">
        <v>84</v>
      </c>
      <c r="D44" s="16" t="n">
        <f aca="false">SUM(D45:D49)</f>
        <v>70817800</v>
      </c>
      <c r="E44" s="16" t="n">
        <f aca="false">SUM(E45:E49)</f>
        <v>67457449.22</v>
      </c>
      <c r="F44" s="16" t="n">
        <f aca="false">SUM(F45:F49)</f>
        <v>66375648.99</v>
      </c>
      <c r="G44" s="16" t="n">
        <f aca="false">+F44/E44*100</f>
        <v>98.3963220630061</v>
      </c>
    </row>
    <row r="45" customFormat="false" ht="12.75" hidden="false" customHeight="false" outlineLevel="0" collapsed="false">
      <c r="A45" s="13" t="n">
        <v>36</v>
      </c>
      <c r="B45" s="14" t="s">
        <v>85</v>
      </c>
      <c r="C45" s="15" t="s">
        <v>86</v>
      </c>
      <c r="D45" s="16" t="n">
        <v>645000</v>
      </c>
      <c r="E45" s="16" t="n">
        <v>649279.46</v>
      </c>
      <c r="F45" s="16" t="n">
        <v>649279.46</v>
      </c>
      <c r="G45" s="16" t="n">
        <f aca="false">+F45/E45*100</f>
        <v>100</v>
      </c>
    </row>
    <row r="46" customFormat="false" ht="12.75" hidden="false" customHeight="false" outlineLevel="0" collapsed="false">
      <c r="A46" s="13" t="n">
        <v>37</v>
      </c>
      <c r="B46" s="14" t="s">
        <v>87</v>
      </c>
      <c r="C46" s="15" t="s">
        <v>88</v>
      </c>
      <c r="D46" s="16" t="n">
        <v>35831200</v>
      </c>
      <c r="E46" s="16" t="n">
        <v>35607348.8</v>
      </c>
      <c r="F46" s="16" t="n">
        <v>35518748.8</v>
      </c>
      <c r="G46" s="16" t="n">
        <f aca="false">+F46/E46*100</f>
        <v>99.7511749597038</v>
      </c>
    </row>
    <row r="47" customFormat="false" ht="12.75" hidden="false" customHeight="false" outlineLevel="0" collapsed="false">
      <c r="A47" s="13" t="n">
        <v>38</v>
      </c>
      <c r="B47" s="14" t="s">
        <v>89</v>
      </c>
      <c r="C47" s="15" t="s">
        <v>90</v>
      </c>
      <c r="D47" s="16" t="n">
        <v>1325000</v>
      </c>
      <c r="E47" s="16" t="n">
        <v>1882412.96</v>
      </c>
      <c r="F47" s="16" t="n">
        <v>1697363.68</v>
      </c>
      <c r="G47" s="16" t="n">
        <f aca="false">+F47/E47*100</f>
        <v>90.1695704432464</v>
      </c>
    </row>
    <row r="48" customFormat="false" ht="12.75" hidden="false" customHeight="false" outlineLevel="0" collapsed="false">
      <c r="A48" s="13" t="n">
        <v>39</v>
      </c>
      <c r="B48" s="14" t="s">
        <v>91</v>
      </c>
      <c r="C48" s="15" t="s">
        <v>92</v>
      </c>
      <c r="D48" s="16" t="n">
        <v>16566100</v>
      </c>
      <c r="E48" s="16" t="n">
        <v>12867908</v>
      </c>
      <c r="F48" s="16" t="n">
        <v>12126293.71</v>
      </c>
      <c r="G48" s="16" t="n">
        <f aca="false">+F48/E48*100</f>
        <v>94.2367143905598</v>
      </c>
    </row>
    <row r="49" customFormat="false" ht="12.75" hidden="false" customHeight="false" outlineLevel="0" collapsed="false">
      <c r="A49" s="13" t="n">
        <v>40</v>
      </c>
      <c r="B49" s="14" t="s">
        <v>93</v>
      </c>
      <c r="C49" s="15" t="s">
        <v>94</v>
      </c>
      <c r="D49" s="16" t="n">
        <v>16450500</v>
      </c>
      <c r="E49" s="16" t="n">
        <v>16450500</v>
      </c>
      <c r="F49" s="16" t="n">
        <v>16383963.34</v>
      </c>
      <c r="G49" s="16" t="n">
        <f aca="false">+F49/E49*100</f>
        <v>99.595534117504</v>
      </c>
    </row>
    <row r="50" customFormat="false" ht="12.75" hidden="false" customHeight="false" outlineLevel="0" collapsed="false">
      <c r="A50" s="13" t="n">
        <v>41</v>
      </c>
      <c r="B50" s="14" t="s">
        <v>95</v>
      </c>
      <c r="C50" s="15" t="s">
        <v>96</v>
      </c>
      <c r="D50" s="16" t="n">
        <f aca="false">+D51</f>
        <v>33129961.96</v>
      </c>
      <c r="E50" s="16" t="n">
        <f aca="false">+E51</f>
        <v>37506035.96</v>
      </c>
      <c r="F50" s="16" t="n">
        <f aca="false">+F51</f>
        <v>37049848.51</v>
      </c>
      <c r="G50" s="16" t="n">
        <f aca="false">+F50/E50*100</f>
        <v>98.7836959083425</v>
      </c>
    </row>
    <row r="51" s="17" customFormat="true" ht="12.75" hidden="false" customHeight="false" outlineLevel="0" collapsed="false">
      <c r="A51" s="13" t="n">
        <v>42</v>
      </c>
      <c r="B51" s="14" t="s">
        <v>97</v>
      </c>
      <c r="C51" s="15" t="s">
        <v>98</v>
      </c>
      <c r="D51" s="16" t="n">
        <v>33129961.96</v>
      </c>
      <c r="E51" s="16" t="n">
        <v>37506035.96</v>
      </c>
      <c r="F51" s="16" t="n">
        <v>37049848.51</v>
      </c>
      <c r="G51" s="16" t="n">
        <f aca="false">+F51/E51*100</f>
        <v>98.7836959083425</v>
      </c>
    </row>
    <row r="52" customFormat="false" ht="25.5" hidden="false" customHeight="false" outlineLevel="0" collapsed="false">
      <c r="A52" s="13" t="n">
        <v>43</v>
      </c>
      <c r="B52" s="14" t="s">
        <v>99</v>
      </c>
      <c r="C52" s="15" t="s">
        <v>100</v>
      </c>
      <c r="D52" s="16" t="n">
        <f aca="false">+D53</f>
        <v>1400000</v>
      </c>
      <c r="E52" s="16" t="n">
        <f aca="false">+E53</f>
        <v>329472.31</v>
      </c>
      <c r="F52" s="16" t="n">
        <f aca="false">+F53</f>
        <v>9472.31</v>
      </c>
      <c r="G52" s="16" t="n">
        <v>0</v>
      </c>
    </row>
    <row r="53" customFormat="false" ht="14.25" hidden="false" customHeight="true" outlineLevel="0" collapsed="false">
      <c r="A53" s="13" t="n">
        <v>44</v>
      </c>
      <c r="B53" s="14" t="s">
        <v>101</v>
      </c>
      <c r="C53" s="15" t="s">
        <v>102</v>
      </c>
      <c r="D53" s="16" t="n">
        <v>1400000</v>
      </c>
      <c r="E53" s="16" t="n">
        <v>329472.31</v>
      </c>
      <c r="F53" s="16" t="n">
        <v>9472.31</v>
      </c>
      <c r="G53" s="16" t="n">
        <v>0</v>
      </c>
    </row>
    <row r="54" customFormat="false" ht="12.75" hidden="false" customHeight="false" outlineLevel="0" collapsed="false">
      <c r="A54" s="13" t="n">
        <v>46</v>
      </c>
      <c r="B54" s="18" t="s">
        <v>103</v>
      </c>
      <c r="C54" s="19"/>
      <c r="D54" s="20" t="n">
        <f aca="false">+D52+D50+D44+D42+D39+D34+D29+D24+D21+D19+D11</f>
        <v>912788200</v>
      </c>
      <c r="E54" s="20" t="n">
        <f aca="false">+E52+E50+E44+E42+E39+E34+E29+E24+E21+E19+E11</f>
        <v>1037843973.73</v>
      </c>
      <c r="F54" s="20" t="n">
        <f aca="false">+F52+F50+F44+F42+F39+F34+F29+F24+F21+F19+F11</f>
        <v>1002789390.05</v>
      </c>
      <c r="G54" s="21" t="n">
        <f aca="false">+F54/E54*100</f>
        <v>96.6223647708803</v>
      </c>
    </row>
  </sheetData>
  <mergeCells count="12">
    <mergeCell ref="C1:G1"/>
    <mergeCell ref="C2:G2"/>
    <mergeCell ref="C3:G3"/>
    <mergeCell ref="C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6-03-25T02:23:11Z</cp:lastPrinted>
  <dcterms:modified xsi:type="dcterms:W3CDTF">2017-05-24T02:52:32Z</dcterms:modified>
  <cp:revision>0</cp:revision>
  <dc:subject/>
  <dc:title/>
</cp:coreProperties>
</file>